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DATA" sheetId="1" state="visible" r:id="rId2"/>
    <sheet name="CHART1" sheetId="2" state="hidden" r:id="rId3"/>
    <sheet name="CHART2" sheetId="3" state="hidden" r:id="rId4"/>
    <sheet name="CHART3" sheetId="4" state="hidden" r:id="rId5"/>
    <sheet name="CHART4" sheetId="5" state="hidden" r:id="rId6"/>
    <sheet name="WEIGHTSIH" sheetId="6" state="hidden" r:id="rId7"/>
    <sheet name="WEIGHTSHO" sheetId="7" state="hidden" r:id="rId8"/>
    <sheet name="LIN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as</t>
  </si>
  <si>
    <t xml:space="preserve">x</t>
  </si>
  <si>
    <t xml:space="preserve">xsquaredplus30</t>
  </si>
  <si>
    <t xml:space="preserve">http://www.philbrierley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726568"/>
        <c:axId val="50485912"/>
      </c:lineChart>
      <c:catAx>
        <c:axId val="1872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912"/>
        <c:crossesAt val="0"/>
        <c:auto val="1"/>
        <c:lblAlgn val="ctr"/>
        <c:lblOffset val="100"/>
        <c:noMultiLvlLbl val="0"/>
      </c:catAx>
      <c:valAx>
        <c:axId val="504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49963345"/>
        <c:axId val="75560055"/>
      </c:scatterChart>
      <c:valAx>
        <c:axId val="4996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055"/>
        <c:crossesAt val="0"/>
        <c:crossBetween val="midCat"/>
      </c:valAx>
      <c:valAx>
        <c:axId val="755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345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ral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866570"/>
        <c:axId val="88935710"/>
      </c:lineChart>
      <c:catAx>
        <c:axId val="5686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710"/>
        <c:crossesAt val="0"/>
        <c:auto val="1"/>
        <c:lblAlgn val="ctr"/>
        <c:lblOffset val="100"/>
        <c:noMultiLvlLbl val="0"/>
      </c:catAx>
      <c:valAx>
        <c:axId val="889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5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Error</a:t>
            </a:r>
          </a:p>
        </c:rich>
      </c:tx>
      <c:layout>
        <c:manualLayout>
          <c:xMode val="edge"/>
          <c:yMode val="edge"/>
          <c:x val="0.447190324411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100110314396"/>
          <c:w val="0.944810723486006"/>
          <c:h val="0.823703805846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078763"/>
        <c:axId val="36275977"/>
      </c:lineChart>
      <c:catAx>
        <c:axId val="7807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977"/>
        <c:crossesAt val="0"/>
        <c:auto val="1"/>
        <c:lblAlgn val="ctr"/>
        <c:lblOffset val="100"/>
        <c:noMultiLvlLbl val="0"/>
      </c:catAx>
      <c:valAx>
        <c:axId val="362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7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hilbrierl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10</v>
      </c>
      <c r="C2" s="0" t="n">
        <v>130</v>
      </c>
    </row>
    <row r="3" customFormat="false" ht="12.75" hidden="false" customHeight="false" outlineLevel="0" collapsed="false">
      <c r="A3" s="0" t="n">
        <v>1</v>
      </c>
      <c r="B3" s="0" t="n">
        <v>-9</v>
      </c>
      <c r="C3" s="0" t="n">
        <v>111</v>
      </c>
    </row>
    <row r="4" customFormat="false" ht="12.75" hidden="false" customHeight="false" outlineLevel="0" collapsed="false">
      <c r="A4" s="0" t="n">
        <v>1</v>
      </c>
      <c r="B4" s="0" t="n">
        <v>-8</v>
      </c>
      <c r="C4" s="0" t="n">
        <v>94</v>
      </c>
    </row>
    <row r="5" customFormat="false" ht="12.75" hidden="false" customHeight="false" outlineLevel="0" collapsed="false">
      <c r="A5" s="0" t="n">
        <v>1</v>
      </c>
      <c r="B5" s="0" t="n">
        <v>-7</v>
      </c>
      <c r="C5" s="0" t="n">
        <v>79</v>
      </c>
    </row>
    <row r="6" customFormat="false" ht="12.75" hidden="false" customHeight="false" outlineLevel="0" collapsed="false">
      <c r="A6" s="0" t="n">
        <v>1</v>
      </c>
      <c r="B6" s="0" t="n">
        <v>-6</v>
      </c>
      <c r="C6" s="0" t="n">
        <v>66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55</v>
      </c>
    </row>
    <row r="8" customFormat="false" ht="12.75" hidden="false" customHeight="false" outlineLevel="0" collapsed="false">
      <c r="A8" s="0" t="n">
        <v>1</v>
      </c>
      <c r="B8" s="0" t="n">
        <v>-4</v>
      </c>
      <c r="C8" s="0" t="n">
        <v>46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39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34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3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3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4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39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5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55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66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9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94</v>
      </c>
    </row>
    <row r="21" customFormat="false" ht="12.75" hidden="false" customHeight="false" outlineLevel="0" collapsed="false">
      <c r="A21" s="0" t="n">
        <v>1</v>
      </c>
      <c r="B21" s="0" t="n">
        <v>9</v>
      </c>
      <c r="C21" s="0" t="n">
        <v>111</v>
      </c>
    </row>
    <row r="22" customFormat="false" ht="12.75" hidden="false" customHeight="false" outlineLevel="0" collapsed="false">
      <c r="A22" s="0" t="n">
        <v>1</v>
      </c>
      <c r="B22" s="0" t="n">
        <v>10</v>
      </c>
      <c r="C22" s="0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81309670209885</v>
      </c>
      <c r="B1" s="0" t="n">
        <v>0.14524000883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3</v>
      </c>
    </row>
  </sheetData>
  <hyperlinks>
    <hyperlink ref="A1" r:id="rId1" display="http://www.philbrierl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01:42:06Z</dcterms:created>
  <dc:creator>Dr Phil Brierley</dc:creator>
  <dc:description/>
  <dc:language>en-US</dc:language>
  <cp:lastModifiedBy>Phil</cp:lastModifiedBy>
  <dcterms:modified xsi:type="dcterms:W3CDTF">2003-01-04T04:57:59Z</dcterms:modified>
  <cp:revision>0</cp:revision>
  <dc:subject>Neural Network Modelling Tool</dc:subject>
  <dc:title>TiberiusX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Anybody?</vt:lpwstr>
  </property>
</Properties>
</file>